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3377"/>
        <c:axId val="33882274"/>
      </c:lineChart>
      <c:catAx>
        <c:axId val="201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274"/>
        <c:crossesAt val="0"/>
        <c:auto val="1"/>
        <c:lblAlgn val="ctr"/>
        <c:lblOffset val="100"/>
        <c:noMultiLvlLbl val="0"/>
      </c:catAx>
      <c:valAx>
        <c:axId val="338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70918274"/>
        <c:axId val="92741413"/>
      </c:scatterChart>
      <c:valAx>
        <c:axId val="70918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13"/>
        <c:crossesAt val="0"/>
        <c:crossBetween val="midCat"/>
        <c:majorUnit val="10"/>
      </c:valAx>
      <c:valAx>
        <c:axId val="9274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21383663"/>
        <c:axId val="7127373"/>
      </c:scatterChart>
      <c:valAx>
        <c:axId val="21383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3"/>
        <c:crossesAt val="0"/>
        <c:crossBetween val="midCat"/>
        <c:majorUnit val="10"/>
      </c:valAx>
      <c:valAx>
        <c:axId val="712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99500788"/>
        <c:axId val="99833048"/>
      </c:scatterChart>
      <c:valAx>
        <c:axId val="99500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48"/>
        <c:crossesAt val="0"/>
        <c:crossBetween val="midCat"/>
        <c:majorUnit val="10"/>
      </c:valAx>
      <c:valAx>
        <c:axId val="9983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50819387"/>
        <c:axId val="92661939"/>
      </c:scatterChart>
      <c:valAx>
        <c:axId val="50819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939"/>
        <c:crossesAt val="0"/>
        <c:crossBetween val="midCat"/>
        <c:majorUnit val="10"/>
      </c:valAx>
      <c:valAx>
        <c:axId val="92661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12962207"/>
        <c:axId val="2687757"/>
      </c:scatterChart>
      <c:valAx>
        <c:axId val="12962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7"/>
        <c:crossesAt val="0"/>
        <c:crossBetween val="midCat"/>
        <c:majorUnit val="10"/>
      </c:valAx>
      <c:valAx>
        <c:axId val="268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8320221"/>
        <c:axId val="52919186"/>
      </c:scatterChart>
      <c:valAx>
        <c:axId val="8320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186"/>
        <c:crossesAt val="0"/>
        <c:crossBetween val="midCat"/>
      </c:valAx>
      <c:valAx>
        <c:axId val="5291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84070867"/>
        <c:axId val="55305210"/>
      </c:scatterChart>
      <c:valAx>
        <c:axId val="84070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10"/>
        <c:crossesAt val="0"/>
        <c:crossBetween val="midCat"/>
      </c:valAx>
      <c:valAx>
        <c:axId val="55305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52744887"/>
        <c:axId val="68641177"/>
      </c:scatterChart>
      <c:valAx>
        <c:axId val="52744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77"/>
        <c:crossesAt val="0"/>
        <c:crossBetween val="midCat"/>
      </c:valAx>
      <c:valAx>
        <c:axId val="6864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9195424"/>
        <c:axId val="77097554"/>
      </c:scatterChart>
      <c:valAx>
        <c:axId val="59195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54"/>
        <c:crossesAt val="0"/>
        <c:crossBetween val="midCat"/>
      </c:valAx>
      <c:valAx>
        <c:axId val="7709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69264972"/>
        <c:axId val="88580699"/>
      </c:scatterChart>
      <c:valAx>
        <c:axId val="69264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99"/>
        <c:crossesAt val="0"/>
        <c:crossBetween val="midCat"/>
      </c:valAx>
      <c:valAx>
        <c:axId val="88580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20958634"/>
        <c:axId val="12553350"/>
      </c:scatterChart>
      <c:valAx>
        <c:axId val="20958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50"/>
        <c:crossesAt val="0"/>
        <c:crossBetween val="midCat"/>
        <c:majorUnit val="10"/>
      </c:valAx>
      <c:valAx>
        <c:axId val="1255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88264495"/>
        <c:axId val="44838802"/>
      </c:scatterChart>
      <c:valAx>
        <c:axId val="88264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02"/>
        <c:crossesAt val="0"/>
        <c:crossBetween val="midCat"/>
      </c:valAx>
      <c:valAx>
        <c:axId val="4483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4778171"/>
        <c:axId val="6632598"/>
      </c:scatterChart>
      <c:valAx>
        <c:axId val="64778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98"/>
        <c:crossesAt val="0"/>
        <c:crossBetween val="midCat"/>
      </c:valAx>
      <c:valAx>
        <c:axId val="663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60843616"/>
        <c:axId val="90201377"/>
      </c:scatterChart>
      <c:valAx>
        <c:axId val="60843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377"/>
        <c:crossesAt val="0"/>
        <c:crossBetween val="midCat"/>
      </c:valAx>
      <c:valAx>
        <c:axId val="9020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78845698"/>
        <c:axId val="8072094"/>
      </c:scatterChart>
      <c:valAx>
        <c:axId val="78845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94"/>
        <c:crossesAt val="0"/>
        <c:crossBetween val="midCat"/>
      </c:valAx>
      <c:valAx>
        <c:axId val="807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9864065"/>
        <c:axId val="15995687"/>
      </c:scatterChart>
      <c:valAx>
        <c:axId val="19864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687"/>
        <c:crossesAt val="0"/>
        <c:crossBetween val="midCat"/>
      </c:valAx>
      <c:valAx>
        <c:axId val="15995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49889458"/>
        <c:axId val="81383371"/>
      </c:scatterChart>
      <c:valAx>
        <c:axId val="49889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371"/>
        <c:crossesAt val="0"/>
        <c:crossBetween val="midCat"/>
      </c:valAx>
      <c:valAx>
        <c:axId val="8138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76188070"/>
        <c:axId val="64606972"/>
      </c:scatterChart>
      <c:valAx>
        <c:axId val="76188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972"/>
        <c:crossesAt val="0"/>
        <c:crossBetween val="midCat"/>
      </c:valAx>
      <c:valAx>
        <c:axId val="6460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83192966"/>
        <c:axId val="90300735"/>
      </c:scatterChart>
      <c:valAx>
        <c:axId val="83192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735"/>
        <c:crossesAt val="0"/>
        <c:crossBetween val="midCat"/>
      </c:valAx>
      <c:valAx>
        <c:axId val="9030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9329101"/>
        <c:axId val="55172617"/>
      </c:scatterChart>
      <c:valAx>
        <c:axId val="29329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2617"/>
        <c:crossesAt val="0"/>
        <c:crossBetween val="midCat"/>
        <c:majorUnit val="10"/>
      </c:valAx>
      <c:valAx>
        <c:axId val="5517261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9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6486833"/>
        <c:axId val="47822343"/>
      </c:scatterChart>
      <c:valAx>
        <c:axId val="36486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2343"/>
        <c:crossesAt val="0"/>
        <c:crossBetween val="midCat"/>
        <c:majorUnit val="10"/>
      </c:valAx>
      <c:valAx>
        <c:axId val="4782234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86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7122440"/>
        <c:axId val="20684689"/>
      </c:scatterChart>
      <c:valAx>
        <c:axId val="7122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689"/>
        <c:crossesAt val="0"/>
        <c:crossBetween val="midCat"/>
        <c:majorUnit val="10"/>
      </c:valAx>
      <c:valAx>
        <c:axId val="2068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79353153"/>
        <c:axId val="7960049"/>
      </c:scatterChart>
      <c:valAx>
        <c:axId val="79353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0049"/>
        <c:crossesAt val="0"/>
        <c:crossBetween val="midCat"/>
        <c:majorUnit val="10"/>
      </c:valAx>
      <c:valAx>
        <c:axId val="796004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53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59318235"/>
        <c:axId val="3193311"/>
      </c:scatterChart>
      <c:valAx>
        <c:axId val="59318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1"/>
        <c:crossesAt val="0"/>
        <c:crossBetween val="midCat"/>
        <c:majorUnit val="10"/>
      </c:valAx>
      <c:valAx>
        <c:axId val="319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3448772"/>
        <c:axId val="49892170"/>
      </c:scatterChart>
      <c:valAx>
        <c:axId val="3448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70"/>
        <c:crossesAt val="0"/>
        <c:crossBetween val="midCat"/>
        <c:majorUnit val="10"/>
      </c:valAx>
      <c:valAx>
        <c:axId val="4989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80196047"/>
        <c:axId val="73807458"/>
      </c:scatterChart>
      <c:valAx>
        <c:axId val="80196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58"/>
        <c:crossesAt val="0"/>
        <c:crossBetween val="midCat"/>
        <c:majorUnit val="10"/>
      </c:valAx>
      <c:valAx>
        <c:axId val="73807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66673127"/>
        <c:axId val="5973223"/>
      </c:scatterChart>
      <c:valAx>
        <c:axId val="66673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3"/>
        <c:crossesAt val="0"/>
        <c:crossBetween val="midCat"/>
        <c:majorUnit val="10"/>
      </c:valAx>
      <c:valAx>
        <c:axId val="597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56313998"/>
        <c:axId val="33085587"/>
      </c:scatterChart>
      <c:valAx>
        <c:axId val="56313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87"/>
        <c:crossesAt val="0"/>
        <c:crossBetween val="midCat"/>
        <c:majorUnit val="10"/>
      </c:valAx>
      <c:valAx>
        <c:axId val="33085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61917395"/>
        <c:axId val="85336717"/>
      </c:scatterChart>
      <c:valAx>
        <c:axId val="61917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717"/>
        <c:crossesAt val="0"/>
        <c:crossBetween val="midCat"/>
        <c:majorUnit val="10"/>
      </c:valAx>
      <c:valAx>
        <c:axId val="85336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